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DT at various site Under Business Plan Scheme 2023-24(System Strengthening work in Muncipal Area) on Semi Turnkey Basis in the Area of EE,  EUDD-IX Ghaziabad. Under the jurisdiction of SE, EUDC-I, Ghaziabad.</t>
  </si>
  <si>
    <t xml:space="preserve">Tender no. 3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BC (3x120+1x95+1x16) sqmm.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ABC (3x95+1x70+1x16) sqmm.from Store center  to various work site loading and unloading both side. distance 1 km to 50 km.</t>
  </si>
  <si>
    <t xml:space="preserve">BI01010001010000000000000515BI0100001114</t>
  </si>
  <si>
    <t xml:space="preserve">Carriage of  LT XLPE Cable 1x240 sqmm from Store center  to various work site loading and unloading both side. distance 1 km to 50 km.</t>
  </si>
  <si>
    <t xml:space="preserve">BI01010001010000000000000515BI0100001115</t>
  </si>
  <si>
    <t xml:space="preserve">Carriage of  LT XLPE Cable 1x400 sqmm from Store center  to various work site loading and unloading both side. distance 1 km to 50 km.</t>
  </si>
  <si>
    <t xml:space="preserve">BI01010001010000000000000515BI0100001116</t>
  </si>
  <si>
    <t xml:space="preserve">Carriage of  250 kva 11/0.4kv New Transformer from Store center  to various work site loading and unloading both side. distance 1 km to 50 km.</t>
  </si>
  <si>
    <t xml:space="preserve">BI01010001010000000000000515BI0100001117</t>
  </si>
  <si>
    <t xml:space="preserve">Carriage of 400 kva New Transformer from Store center  to various work site loading and unloading both side. distance 1 km to 50 km.</t>
  </si>
  <si>
    <t xml:space="preserve">BI01010001010000000000000515BI0100001118</t>
  </si>
  <si>
    <t xml:space="preserve">Carriage of  ST Pole 11 Mtr from Store center  to various work site loading and unloading both side. distance 1 km to 50 km.</t>
  </si>
  <si>
    <t xml:space="preserve">BI01010001010000000000000515BI0100001119</t>
  </si>
  <si>
    <t xml:space="preserve">Carriage of ACSR Dog Conductor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Disc fitting 45KN (T&amp;C type)-18, 11 kv Polymeric Pin Insulator-105, 11 kv Polymeric Disc Insulator-18 from Store center  to various work site loading and unloading both side. distance 1 km to 50 km.</t>
  </si>
  <si>
    <t xml:space="preserve">Erection of ST Pole 11 Mtr at various site with all accessories complete in all respect as per RESPO norm. </t>
  </si>
  <si>
    <t xml:space="preserve">Providing and Plinth of Transformer at various site with all accessories complete in all respect as per RESPO norm.</t>
  </si>
  <si>
    <t xml:space="preserve">Providing and Concreating of pole at various site with all accessories complete in all respect as per RESPO norm.</t>
  </si>
  <si>
    <t xml:space="preserve">Providing and Earthing of pole at various site with all accessories complete in all respect as per RESPO norm.</t>
  </si>
  <si>
    <t xml:space="preserve">Providing and water level Earthing of T/F at various site with all accessories complete in all respect as per RESPO norm.</t>
  </si>
  <si>
    <t xml:space="preserve">Providing and Chemical Earthing of T/F at various site with all accessories complete in all respect as per RESPO norm.</t>
  </si>
  <si>
    <t xml:space="preserve">Providing and Fancing of Plinth at various site with all accessories complete in all respect as per RESPO norm.</t>
  </si>
  <si>
    <t xml:space="preserve">Safely placing of 250 kva 11/0.4 new T/F on the plinth by the help of Crane/Chain Cuppie complete in all respect as per RESPO norm.</t>
  </si>
  <si>
    <t xml:space="preserve">Safely placing of 400 kva 11/0.4 new T/F on the plinth by the help of Crane/Chain Cuppie complete in all respect as per RESPO norm.</t>
  </si>
  <si>
    <t xml:space="preserve">Laying, Lifting and sagging of ABC (3x120+1x95+1x16) sqmm.at various site with all accessories complete in all respect as per RESPO norm.</t>
  </si>
  <si>
    <t xml:space="preserve">Laying, Lifting and sagging of  ABC (3x95+1x70+1x16) sqmm.at various site with all accessories complete in all respect as per RESPO norm.</t>
  </si>
  <si>
    <t xml:space="preserve">Laying, Lifting and sagging of  LT XLPE Cable 1x240 sqmm at various site with all accessories complete in all respect as per RESPO norm.</t>
  </si>
  <si>
    <t xml:space="preserve">Laying, Lifting and sagging of  LT XLPE Cable 1x400 sqmm at various site with all accessories complete in all respect as per RESPO norm.</t>
  </si>
  <si>
    <t xml:space="preserve">Laying, Lifting and sagging of ACSR Dog Conductor at various site with all accessories complete in all respect as per RESPO norm.</t>
  </si>
  <si>
    <t xml:space="preserve">Laying, Lifting, Jumpring and sagging of ACSR weasel Conductor at various site with all accessories complete in all respect as per RESPO norm.</t>
  </si>
  <si>
    <t xml:space="preserve">Fixing of  Disc fitting 45KN (T&amp;C type) at various site complete in all respect as per RESPO norm.</t>
  </si>
  <si>
    <t xml:space="preserve">Fixing of 11 kv Polymeric Pin Insulator at various site complete in all respect as per RESPO norm.</t>
  </si>
  <si>
    <t xml:space="preserve">Fixing of  11 kv Polymeric Disc Insulator at various site complete in all respect as per RESPO norm.</t>
  </si>
  <si>
    <t xml:space="preserve">Supply &amp; fixing of Clamp with Nut and Bolt at various site complete in all respect as per RESPO norm.</t>
  </si>
  <si>
    <t xml:space="preserve">Supply &amp; fixing of  11 kv Fuse Set at various site complete in all respect as per RESPO norm.</t>
  </si>
  <si>
    <t xml:space="preserve">Supply &amp; fixing of Top Channel  at various site complete in all respect as per RESPO norm.</t>
  </si>
  <si>
    <t xml:space="preserve">Kg</t>
  </si>
  <si>
    <t xml:space="preserve">Supply &amp; fixing of Droper Channel at site complete in all respect as per RESPO norm.</t>
  </si>
  <si>
    <t xml:space="preserve">Supply &amp; fixing of M.S Channel at various site complete in all respect as per RESPO norm.</t>
  </si>
  <si>
    <t xml:space="preserve">Supply &amp; fixing of Suspension Clamp at various site complete in all respect as per RESPO norm.</t>
  </si>
  <si>
    <t xml:space="preserve">Supply &amp; fixing of Dead end Clamp at various site complete in all respect as per RESPO norm.</t>
  </si>
  <si>
    <t xml:space="preserve">Supply &amp; fixing of J Hook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640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20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11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48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4</v>
      </c>
      <c r="C17" s="30" t="s">
        <v>55</v>
      </c>
      <c r="D17" s="31" t="n">
        <v>6</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8</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26</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9</v>
      </c>
      <c r="D20" s="31" t="n">
        <v>6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66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63" hidden="false" customHeight="false" outlineLevel="0" collapsed="false">
      <c r="A22" s="28" t="n">
        <v>10</v>
      </c>
      <c r="B22" s="29" t="s">
        <v>62</v>
      </c>
      <c r="C22" s="30" t="s">
        <v>53</v>
      </c>
      <c r="D22" s="31" t="n">
        <v>141</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5</v>
      </c>
      <c r="D23" s="31" t="n">
        <v>26</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13</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9</v>
      </c>
      <c r="D25" s="31" t="n">
        <v>26</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6</v>
      </c>
      <c r="C26" s="30" t="s">
        <v>51</v>
      </c>
      <c r="D26" s="31" t="n">
        <v>26</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7</v>
      </c>
      <c r="C27" s="30" t="s">
        <v>49</v>
      </c>
      <c r="D27" s="31" t="n">
        <v>22</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8</v>
      </c>
      <c r="C28" s="30" t="s">
        <v>51</v>
      </c>
      <c r="D28" s="31" t="n">
        <v>6</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69</v>
      </c>
      <c r="C29" s="30" t="s">
        <v>53</v>
      </c>
      <c r="D29" s="31" t="n">
        <v>12</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5</v>
      </c>
      <c r="D30" s="31" t="n">
        <v>6</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1</v>
      </c>
      <c r="C31" s="30" t="s">
        <v>57</v>
      </c>
      <c r="D31" s="31" t="n">
        <v>8</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2</v>
      </c>
      <c r="C32" s="30" t="s">
        <v>59</v>
      </c>
      <c r="D32" s="31" t="n">
        <v>640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3</v>
      </c>
      <c r="C33" s="30" t="s">
        <v>49</v>
      </c>
      <c r="D33" s="31" t="n">
        <v>20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29" t="s">
        <v>74</v>
      </c>
      <c r="C34" s="30" t="s">
        <v>51</v>
      </c>
      <c r="D34" s="31" t="n">
        <v>115</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7.25" hidden="false" customHeight="false" outlineLevel="0" collapsed="false">
      <c r="A35" s="28" t="n">
        <v>23</v>
      </c>
      <c r="B35" s="29" t="s">
        <v>75</v>
      </c>
      <c r="C35" s="30" t="s">
        <v>53</v>
      </c>
      <c r="D35" s="31" t="n">
        <v>480</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6</v>
      </c>
      <c r="C36" s="30" t="s">
        <v>55</v>
      </c>
      <c r="D36" s="31" t="n">
        <v>60</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47.25" hidden="false" customHeight="false" outlineLevel="0" collapsed="false">
      <c r="A37" s="28" t="n">
        <v>25</v>
      </c>
      <c r="B37" s="29" t="s">
        <v>77</v>
      </c>
      <c r="C37" s="30" t="s">
        <v>57</v>
      </c>
      <c r="D37" s="31" t="n">
        <v>660</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8</v>
      </c>
      <c r="C38" s="30" t="s">
        <v>49</v>
      </c>
      <c r="D38" s="31" t="n">
        <v>18</v>
      </c>
      <c r="E38" s="31" t="s">
        <v>47</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79</v>
      </c>
      <c r="C39" s="30" t="s">
        <v>51</v>
      </c>
      <c r="D39" s="31" t="n">
        <v>105</v>
      </c>
      <c r="E39" s="31" t="s">
        <v>47</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0</v>
      </c>
      <c r="C40" s="30" t="s">
        <v>49</v>
      </c>
      <c r="D40" s="31" t="n">
        <v>18</v>
      </c>
      <c r="E40" s="31"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1</v>
      </c>
      <c r="C41" s="30" t="s">
        <v>51</v>
      </c>
      <c r="D41" s="31" t="n">
        <v>36</v>
      </c>
      <c r="E41" s="31" t="s">
        <v>47</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2</v>
      </c>
      <c r="C42" s="30" t="s">
        <v>53</v>
      </c>
      <c r="D42" s="31" t="n">
        <v>4</v>
      </c>
      <c r="E42" s="31" t="s">
        <v>47</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3</v>
      </c>
      <c r="C43" s="30" t="s">
        <v>55</v>
      </c>
      <c r="D43" s="31" t="n">
        <v>242</v>
      </c>
      <c r="E43" s="31" t="s">
        <v>84</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5</v>
      </c>
      <c r="C44" s="30" t="s">
        <v>57</v>
      </c>
      <c r="D44" s="31" t="n">
        <v>198</v>
      </c>
      <c r="E44" s="31" t="s">
        <v>84</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6</v>
      </c>
      <c r="C45" s="30" t="s">
        <v>59</v>
      </c>
      <c r="D45" s="31" t="n">
        <v>264</v>
      </c>
      <c r="E45" s="31" t="s">
        <v>84</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7</v>
      </c>
      <c r="C46" s="30" t="s">
        <v>49</v>
      </c>
      <c r="D46" s="31" t="n">
        <v>4</v>
      </c>
      <c r="E46" s="31" t="s">
        <v>47</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8</v>
      </c>
      <c r="C47" s="30" t="s">
        <v>51</v>
      </c>
      <c r="D47" s="31" t="n">
        <v>4</v>
      </c>
      <c r="E47" s="31" t="s">
        <v>47</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89</v>
      </c>
      <c r="C48" s="30" t="s">
        <v>53</v>
      </c>
      <c r="D48" s="31" t="n">
        <v>4</v>
      </c>
      <c r="E48" s="31" t="s">
        <v>47</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27" hidden="false" customHeight="false" outlineLevel="0" collapsed="false">
      <c r="A49" s="28" t="n">
        <v>37</v>
      </c>
      <c r="B49" s="29" t="s">
        <v>90</v>
      </c>
      <c r="C49" s="30" t="s">
        <v>55</v>
      </c>
      <c r="D49" s="31" t="n">
        <v>14</v>
      </c>
      <c r="E49" s="31" t="s">
        <v>91</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0" hidden="false" customHeight="true" outlineLevel="0" collapsed="false">
      <c r="A50" s="46" t="s">
        <v>92</v>
      </c>
      <c r="B50" s="46"/>
      <c r="C50" s="47"/>
      <c r="D50" s="47"/>
      <c r="E50" s="47"/>
      <c r="F50" s="47"/>
      <c r="G50" s="47"/>
      <c r="H50" s="48"/>
      <c r="I50" s="48"/>
      <c r="J50" s="48"/>
      <c r="K50" s="48"/>
      <c r="L50" s="47"/>
      <c r="M50" s="49"/>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SUM(BA13:BA49)</f>
        <v>#VALUE!</v>
      </c>
      <c r="BB50" s="50" t="e">
        <f aca="false">SUM(BB13:BB49)</f>
        <v>#VALUE!</v>
      </c>
      <c r="BC50" s="51" t="e">
        <f aca="false">SpellNumber($E$2,BA50)</f>
        <v>#VALUE!</v>
      </c>
      <c r="IE50" s="45" t="n">
        <v>4</v>
      </c>
      <c r="IF50" s="45" t="s">
        <v>93</v>
      </c>
      <c r="IG50" s="45" t="s">
        <v>94</v>
      </c>
      <c r="IH50" s="45" t="n">
        <v>10</v>
      </c>
      <c r="II50" s="45" t="s">
        <v>47</v>
      </c>
    </row>
    <row r="51" s="65" customFormat="true" ht="39" hidden="true" customHeight="true" outlineLevel="0" collapsed="false">
      <c r="A51" s="46" t="s">
        <v>95</v>
      </c>
      <c r="B51" s="46"/>
      <c r="C51" s="52"/>
      <c r="D51" s="53"/>
      <c r="E51" s="54" t="s">
        <v>96</v>
      </c>
      <c r="F51" s="55"/>
      <c r="G51" s="56"/>
      <c r="H51" s="57"/>
      <c r="I51" s="57"/>
      <c r="J51" s="57"/>
      <c r="K51" s="58"/>
      <c r="L51" s="59"/>
      <c r="M51" s="60"/>
      <c r="N51" s="57"/>
      <c r="O51" s="61"/>
      <c r="P51" s="61"/>
      <c r="Q51" s="61"/>
      <c r="R51" s="61"/>
      <c r="S51" s="6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62" t="n">
        <f aca="false">IF(ISBLANK(F51),0,IF(E51="Excess (+)",ROUND(BA50+(BA50*F51),2),IF(E51="Less (-)",ROUND(BA50+(BA50*F51*(-1)),2),0)))</f>
        <v>0</v>
      </c>
      <c r="BB51" s="63" t="n">
        <f aca="false">ROUND(BA51,0)</f>
        <v>0</v>
      </c>
      <c r="BC51" s="64" t="e">
        <f aca="false">SpellNumber(L51,BB51)</f>
        <v>#VALUE!</v>
      </c>
      <c r="IE51" s="66"/>
      <c r="IF51" s="66"/>
      <c r="IG51" s="66"/>
      <c r="IH51" s="66"/>
      <c r="II51" s="66"/>
    </row>
    <row r="52" s="65" customFormat="true" ht="30" hidden="false" customHeight="true" outlineLevel="0" collapsed="false">
      <c r="A52" s="46" t="s">
        <v>97</v>
      </c>
      <c r="B52" s="46"/>
      <c r="C52" s="67" t="e">
        <f aca="false">SpellNumber($E$2,BA50)</f>
        <v>#VALUE!</v>
      </c>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IE52" s="66"/>
      <c r="IF52" s="66"/>
      <c r="IG52" s="66"/>
      <c r="IH52" s="66"/>
      <c r="II52" s="66"/>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a41" selectLockedCells="true"/>
  <mergeCells count="8">
    <mergeCell ref="A1:L1"/>
    <mergeCell ref="A4:BC4"/>
    <mergeCell ref="A5:BC5"/>
    <mergeCell ref="A6:BC6"/>
    <mergeCell ref="A7:BC7"/>
    <mergeCell ref="B8:BC8"/>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98</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20T15:1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